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IN</t>
  </si>
  <si>
    <t xml:space="preserve">MAX</t>
  </si>
  <si>
    <t xml:space="preserve">01-04/07/00    +17      +26                  2/4NUVOLOSO (TEMPORALE ORE 14 DEL</t>
  </si>
  <si>
    <t xml:space="preserve">    2/4NUVOLOSO (TEMPORALE ORE 14)</t>
  </si>
  <si>
    <t xml:space="preserve">05/07/00                     +15      +24,5               1/4 NUVOLOSO; CUMULI</t>
  </si>
  <si>
    <t xml:space="preserve">  1/4 NUVOLOSO; CUMULI</t>
  </si>
  <si>
    <t xml:space="preserve">06/07/00                     +16      +25,5               1/4 NUVOLOSO,CUMULI</t>
  </si>
  <si>
    <t xml:space="preserve"> 1/4 NUVOLOSO,CUMULI</t>
  </si>
  <si>
    <t xml:space="preserve">07/07/00                     +19      +26,5               3/4 NUVOLOSO,</t>
  </si>
  <si>
    <t xml:space="preserve">    3/4 NUVOLOSO,</t>
  </si>
  <si>
    <t xml:space="preserve">08/07/00                     +18,5   +25,5               3/4 NUVOLOSO FRACTOCUMULI</t>
  </si>
  <si>
    <t xml:space="preserve">    3/4 NUVOLOSO FRACTOCUMULI</t>
  </si>
  <si>
    <t xml:space="preserve">09/07/00                     +14      +23                  3/4 NUVOLOSO, ALTOSTRATI</t>
  </si>
  <si>
    <t xml:space="preserve">     3/4 NUVOLOSO, ALTOSTRATI</t>
  </si>
  <si>
    <t xml:space="preserve">10/07/00                     +14,5   +20                  COPERTO, PIOGGIA</t>
  </si>
  <si>
    <t xml:space="preserve">COPERTO, PIOGGIA</t>
  </si>
  <si>
    <t xml:space="preserve">11/07/00                     +13      +20                  COPERTO,PIOGGIA</t>
  </si>
  <si>
    <t xml:space="preserve">  COPERTO,PIOGGIA</t>
  </si>
  <si>
    <t xml:space="preserve">12/07/00                     +9,5     +19                  2/4, , CUMULI, Cb, ( BREVE TEMPORALE H</t>
  </si>
  <si>
    <t xml:space="preserve"> 2/4, , CUMULI, Cb, ( BREVE TEMPORALE H</t>
  </si>
  <si>
    <t xml:space="preserve">13/07/00                     +11      +21,5               2/4 NUVOLOSO, CUMULI, CIRRO-CUMULI</t>
  </si>
  <si>
    <t xml:space="preserve">  2/4 NUVOLOSO, CUMULI, CIRRO-CUMULI</t>
  </si>
  <si>
    <t xml:space="preserve">14-16/07/00    +11      +22      16/07/00: 2/4 NUVOLOSO; CUMULI</t>
  </si>
  <si>
    <t xml:space="preserve">16/07/00: 2/4 NUVOLOSO; CUMULI</t>
  </si>
  <si>
    <t xml:space="preserve">17/07/00                     +12      +20,5               3/4 NUVOLOSO; ALTO-CUMULI,</t>
  </si>
  <si>
    <t xml:space="preserve">    3/4 NUVOLOSO; ALTO-CUMULI,</t>
  </si>
  <si>
    <t xml:space="preserve">18/07/00                     +12      +22                  1/4 CUMULI</t>
  </si>
  <si>
    <t xml:space="preserve">  1/4 CUMULI</t>
  </si>
  <si>
    <t xml:space="preserve">19/07/00                     +14,5   +23,5               1/4 ALTO-CUMULI</t>
  </si>
  <si>
    <t xml:space="preserve">20/07/00                     +15      +23,5               1/4 ALTO-CUMULI</t>
  </si>
  <si>
    <t xml:space="preserve">21/07/00                     +17      +24                  1/4 ALTO-CUMULI</t>
  </si>
  <si>
    <t xml:space="preserve">   1/4 ALTO-CUMULI</t>
  </si>
  <si>
    <t xml:space="preserve">22/07/00                     +17      +25                  1/4 CUMULI</t>
  </si>
  <si>
    <t xml:space="preserve">   1/4 CUMULI</t>
  </si>
  <si>
    <t xml:space="preserve">23/07/00                     +17      +22,5               COPERTO</t>
  </si>
  <si>
    <t xml:space="preserve">   COPERTO</t>
  </si>
  <si>
    <t xml:space="preserve">24/07/00                     +16      +18      TEMPORALE (PIOGGIA DA IERI SERA ALLE 21)</t>
  </si>
  <si>
    <t xml:space="preserve"> TEMPORALE (PIOGGIA DA IERI SERA ALLE 21)</t>
  </si>
  <si>
    <t xml:space="preserve">25/07/00                     +14      +22                  3/4, CUMULI CONGESTI</t>
  </si>
  <si>
    <t xml:space="preserve">  3/4, CUMULI CONGESTI</t>
  </si>
  <si>
    <t xml:space="preserve">26/07/00                     +15      +22      2/4, FRACTO-CUMULI (PIOGGIA SCORSA NOTTE)</t>
  </si>
  <si>
    <t xml:space="preserve">2/4, FRACTO-CUMULI (PIOGGIA SCORSA NOTTE)</t>
  </si>
  <si>
    <t xml:space="preserve">27/07/00                     +15      +24,5               2/4 NUVOLOSO, CIRRI, ALTO-STRATI</t>
  </si>
  <si>
    <t xml:space="preserve"> 2/4 NUVOLOSO, CIRRI, ALTO-STRATI</t>
  </si>
  <si>
    <t xml:space="preserve">28/07/00                     +17      +24,5               SERENO, FOEHN</t>
  </si>
  <si>
    <t xml:space="preserve">   SERENO, FOEHN</t>
  </si>
  <si>
    <t xml:space="preserve">29/07/00                     +14,5   +24                  1/4, CUMULI, FOEHN</t>
  </si>
  <si>
    <t xml:space="preserve"> 1/4, CUMULI, FOEHN</t>
  </si>
  <si>
    <t xml:space="preserve">30/07/00                     +14,5   +23,5               SERENO,FOEHN DEBOLE</t>
  </si>
  <si>
    <t xml:space="preserve">    SERENO,FOEHN DEBOLE</t>
  </si>
  <si>
    <t xml:space="preserve">31/07/00                     +14,5   +23,5               SERENO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2.75" hidden="false" customHeight="false" outlineLevel="0" collapsed="false">
      <c r="A2" s="1" t="s">
        <v>2</v>
      </c>
      <c r="C2" s="1" t="n">
        <v>17</v>
      </c>
      <c r="D2" s="1" t="n">
        <v>26</v>
      </c>
      <c r="F2" s="1" t="s">
        <v>3</v>
      </c>
    </row>
    <row r="3" customFormat="false" ht="12.75" hidden="false" customHeight="false" outlineLevel="0" collapsed="false">
      <c r="A3" s="1" t="s">
        <v>4</v>
      </c>
      <c r="C3" s="1" t="n">
        <v>15</v>
      </c>
      <c r="D3" s="1" t="n">
        <v>24.5</v>
      </c>
      <c r="F3" s="1" t="s">
        <v>5</v>
      </c>
    </row>
    <row r="4" customFormat="false" ht="12.75" hidden="false" customHeight="false" outlineLevel="0" collapsed="false">
      <c r="A4" s="1" t="s">
        <v>6</v>
      </c>
      <c r="C4" s="1" t="n">
        <v>16</v>
      </c>
      <c r="D4" s="1" t="n">
        <v>25.5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n">
        <v>19</v>
      </c>
      <c r="D5" s="2" t="n">
        <v>26.5</v>
      </c>
      <c r="F5" s="1" t="s">
        <v>9</v>
      </c>
    </row>
    <row r="6" customFormat="false" ht="12.75" hidden="false" customHeight="false" outlineLevel="0" collapsed="false">
      <c r="A6" s="1" t="s">
        <v>10</v>
      </c>
      <c r="C6" s="1" t="n">
        <v>18.5</v>
      </c>
      <c r="D6" s="1" t="n">
        <v>25.5</v>
      </c>
      <c r="F6" s="1" t="s">
        <v>11</v>
      </c>
    </row>
    <row r="7" customFormat="false" ht="12.75" hidden="false" customHeight="false" outlineLevel="0" collapsed="false">
      <c r="A7" s="1" t="s">
        <v>12</v>
      </c>
      <c r="C7" s="1" t="n">
        <v>14</v>
      </c>
      <c r="D7" s="1" t="n">
        <v>23</v>
      </c>
      <c r="F7" s="1" t="s">
        <v>13</v>
      </c>
    </row>
    <row r="8" customFormat="false" ht="12.75" hidden="false" customHeight="false" outlineLevel="0" collapsed="false">
      <c r="A8" s="1" t="s">
        <v>14</v>
      </c>
      <c r="C8" s="1" t="n">
        <v>14.5</v>
      </c>
      <c r="D8" s="1" t="n">
        <v>20</v>
      </c>
      <c r="F8" s="1" t="s">
        <v>15</v>
      </c>
    </row>
    <row r="9" customFormat="false" ht="12.75" hidden="false" customHeight="false" outlineLevel="0" collapsed="false">
      <c r="A9" s="1" t="s">
        <v>16</v>
      </c>
      <c r="C9" s="1" t="n">
        <v>13</v>
      </c>
      <c r="D9" s="1" t="n">
        <v>20</v>
      </c>
      <c r="F9" s="1" t="s">
        <v>17</v>
      </c>
    </row>
    <row r="10" customFormat="false" ht="12.75" hidden="false" customHeight="false" outlineLevel="0" collapsed="false">
      <c r="A10" s="1" t="s">
        <v>18</v>
      </c>
      <c r="C10" s="3" t="n">
        <v>9.5</v>
      </c>
      <c r="D10" s="1" t="n">
        <v>19</v>
      </c>
      <c r="F10" s="1" t="s">
        <v>19</v>
      </c>
    </row>
    <row r="11" customFormat="false" ht="12.75" hidden="false" customHeight="false" outlineLevel="0" collapsed="false">
      <c r="A11" s="1" t="s">
        <v>20</v>
      </c>
      <c r="C11" s="1" t="n">
        <v>11</v>
      </c>
      <c r="D11" s="1" t="n">
        <v>21.5</v>
      </c>
      <c r="F11" s="1" t="s">
        <v>21</v>
      </c>
    </row>
    <row r="12" customFormat="false" ht="12.75" hidden="false" customHeight="false" outlineLevel="0" collapsed="false">
      <c r="A12" s="1" t="s">
        <v>22</v>
      </c>
      <c r="C12" s="1" t="n">
        <v>11</v>
      </c>
      <c r="D12" s="1" t="n">
        <v>22</v>
      </c>
      <c r="F12" s="1" t="s">
        <v>23</v>
      </c>
    </row>
    <row r="13" customFormat="false" ht="12.75" hidden="false" customHeight="false" outlineLevel="0" collapsed="false">
      <c r="A13" s="1" t="s">
        <v>24</v>
      </c>
      <c r="C13" s="1" t="n">
        <v>12</v>
      </c>
      <c r="D13" s="1" t="n">
        <v>20.5</v>
      </c>
      <c r="F13" s="1" t="s">
        <v>25</v>
      </c>
    </row>
    <row r="14" customFormat="false" ht="12.75" hidden="false" customHeight="false" outlineLevel="0" collapsed="false">
      <c r="A14" s="1" t="s">
        <v>26</v>
      </c>
      <c r="C14" s="1" t="n">
        <v>12</v>
      </c>
      <c r="D14" s="1" t="n">
        <v>22</v>
      </c>
      <c r="F14" s="1" t="s">
        <v>27</v>
      </c>
    </row>
    <row r="15" customFormat="false" ht="12.75" hidden="false" customHeight="false" outlineLevel="0" collapsed="false">
      <c r="A15" s="1" t="s">
        <v>28</v>
      </c>
      <c r="C15" s="1" t="n">
        <v>14.5</v>
      </c>
      <c r="D15" s="1" t="n">
        <v>23.5</v>
      </c>
      <c r="F15" s="1" t="s">
        <v>27</v>
      </c>
    </row>
    <row r="16" customFormat="false" ht="12.75" hidden="false" customHeight="false" outlineLevel="0" collapsed="false">
      <c r="A16" s="1" t="s">
        <v>29</v>
      </c>
      <c r="C16" s="1" t="n">
        <v>15</v>
      </c>
      <c r="D16" s="1" t="n">
        <v>23.5</v>
      </c>
      <c r="F16" s="1" t="s">
        <v>27</v>
      </c>
    </row>
    <row r="17" customFormat="false" ht="12.75" hidden="false" customHeight="false" outlineLevel="0" collapsed="false">
      <c r="A17" s="1" t="s">
        <v>30</v>
      </c>
      <c r="C17" s="1" t="n">
        <v>17</v>
      </c>
      <c r="D17" s="1" t="n">
        <v>24</v>
      </c>
      <c r="F17" s="1" t="s">
        <v>31</v>
      </c>
    </row>
    <row r="18" customFormat="false" ht="12.75" hidden="false" customHeight="false" outlineLevel="0" collapsed="false">
      <c r="A18" s="1" t="s">
        <v>32</v>
      </c>
      <c r="C18" s="1" t="n">
        <v>17</v>
      </c>
      <c r="D18" s="1" t="n">
        <v>25</v>
      </c>
      <c r="F18" s="1" t="s">
        <v>33</v>
      </c>
    </row>
    <row r="19" customFormat="false" ht="12.75" hidden="false" customHeight="false" outlineLevel="0" collapsed="false">
      <c r="A19" s="1" t="s">
        <v>34</v>
      </c>
      <c r="C19" s="1" t="n">
        <v>17</v>
      </c>
      <c r="D19" s="1" t="n">
        <v>22.5</v>
      </c>
      <c r="F19" s="1" t="s">
        <v>35</v>
      </c>
    </row>
    <row r="20" customFormat="false" ht="12.75" hidden="false" customHeight="false" outlineLevel="0" collapsed="false">
      <c r="A20" s="1" t="s">
        <v>36</v>
      </c>
      <c r="C20" s="1" t="n">
        <v>16</v>
      </c>
      <c r="D20" s="1" t="n">
        <v>18</v>
      </c>
      <c r="F20" s="1" t="s">
        <v>37</v>
      </c>
    </row>
    <row r="21" customFormat="false" ht="12.75" hidden="false" customHeight="false" outlineLevel="0" collapsed="false">
      <c r="A21" s="1" t="s">
        <v>38</v>
      </c>
      <c r="C21" s="1" t="n">
        <v>14</v>
      </c>
      <c r="D21" s="1" t="n">
        <v>22</v>
      </c>
      <c r="F21" s="1" t="s">
        <v>39</v>
      </c>
    </row>
    <row r="22" customFormat="false" ht="12.75" hidden="false" customHeight="false" outlineLevel="0" collapsed="false">
      <c r="A22" s="1" t="s">
        <v>40</v>
      </c>
      <c r="C22" s="1" t="n">
        <v>15</v>
      </c>
      <c r="D22" s="1" t="n">
        <v>22</v>
      </c>
      <c r="F22" s="1" t="s">
        <v>41</v>
      </c>
    </row>
    <row r="23" customFormat="false" ht="12.75" hidden="false" customHeight="false" outlineLevel="0" collapsed="false">
      <c r="A23" s="1" t="s">
        <v>42</v>
      </c>
      <c r="C23" s="1" t="n">
        <v>15</v>
      </c>
      <c r="D23" s="1" t="n">
        <v>24.5</v>
      </c>
      <c r="F23" s="1" t="s">
        <v>43</v>
      </c>
    </row>
    <row r="24" customFormat="false" ht="12.75" hidden="false" customHeight="false" outlineLevel="0" collapsed="false">
      <c r="A24" s="1" t="s">
        <v>44</v>
      </c>
      <c r="C24" s="1" t="n">
        <v>17</v>
      </c>
      <c r="D24" s="1" t="n">
        <v>24.5</v>
      </c>
      <c r="F24" s="1" t="s">
        <v>45</v>
      </c>
    </row>
    <row r="25" customFormat="false" ht="12.75" hidden="false" customHeight="false" outlineLevel="0" collapsed="false">
      <c r="A25" s="1" t="s">
        <v>46</v>
      </c>
      <c r="C25" s="1" t="n">
        <v>14.5</v>
      </c>
      <c r="D25" s="1" t="n">
        <v>24</v>
      </c>
      <c r="F25" s="1" t="s">
        <v>47</v>
      </c>
    </row>
    <row r="26" customFormat="false" ht="12.75" hidden="false" customHeight="false" outlineLevel="0" collapsed="false">
      <c r="A26" s="1" t="s">
        <v>48</v>
      </c>
      <c r="C26" s="1" t="n">
        <v>14.5</v>
      </c>
      <c r="D26" s="1" t="n">
        <v>23.5</v>
      </c>
      <c r="F26" s="1" t="s">
        <v>49</v>
      </c>
    </row>
    <row r="27" customFormat="false" ht="12.75" hidden="false" customHeight="false" outlineLevel="0" collapsed="false">
      <c r="A27" s="1" t="s">
        <v>50</v>
      </c>
      <c r="C27" s="1" t="n">
        <v>14.5</v>
      </c>
      <c r="D27" s="1" t="n">
        <v>23.5</v>
      </c>
      <c r="F27" s="1" t="s">
        <v>49</v>
      </c>
    </row>
    <row r="28" customFormat="false" ht="12.75" hidden="false" customHeight="false" outlineLevel="0" collapsed="false">
      <c r="A28" s="1" t="s">
        <v>51</v>
      </c>
      <c r="C28" s="1" t="n">
        <f aca="false">AVERAGE(C2:C27)</f>
        <v>14.75</v>
      </c>
      <c r="D28" s="1" t="n">
        <f aca="false">AVERAGE(D2:D27)</f>
        <v>22.942307692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7:35Z</dcterms:created>
  <dc:creator>Caponcelli</dc:creator>
  <dc:description/>
  <dc:language>en-US</dc:language>
  <cp:lastModifiedBy>Caponcelli</cp:lastModifiedBy>
  <dcterms:modified xsi:type="dcterms:W3CDTF">2002-03-21T16:37:25Z</dcterms:modified>
  <cp:revision>0</cp:revision>
  <dc:subject/>
  <dc:title/>
</cp:coreProperties>
</file>