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01/05/00                            +11        +21        2/4 NUVOLOSO, ALTOCUMULI</t>
  </si>
  <si>
    <t xml:space="preserve">  2/4 NUVOLOSO, ALTOCUMULI</t>
  </si>
  <si>
    <t xml:space="preserve">02/05/00                            +12        +21        TEMPORALE SENZA PRECIPITAZIONE</t>
  </si>
  <si>
    <t xml:space="preserve">  TEMPORALE SENZA PRECIPITAZIONE</t>
  </si>
  <si>
    <t xml:space="preserve">03/05/00                            +12        +21        1/4 NUVOLOSO CUMULI</t>
  </si>
  <si>
    <t xml:space="preserve"> 1/4 NUVOLOSO CUMULI</t>
  </si>
  <si>
    <t xml:space="preserve">04/05/00                            +12,5     +21        1/4 NUV.CUMULI (TEMPORALE MATTINA)</t>
  </si>
  <si>
    <t xml:space="preserve"> 1/4 NUV.CUMULI (TEMPORALE MATTINA)</t>
  </si>
  <si>
    <t xml:space="preserve">05/05/00                            +12        +20        COPERTO (PIOGGIA MATTINA)</t>
  </si>
  <si>
    <t xml:space="preserve">COPERTO (PIOGGIA MATTINA)</t>
  </si>
  <si>
    <t xml:space="preserve">6-7-8-/05/00                      +11        +18        (NON ESEGUITE RILEVAZIONI)</t>
  </si>
  <si>
    <t xml:space="preserve"> (NON ESEGUITE RILEVAZIONI)</t>
  </si>
  <si>
    <t xml:space="preserve">09/05/00                            +11,5     +20,5             TEMPORALE</t>
  </si>
  <si>
    <t xml:space="preserve">TEMPORALE</t>
  </si>
  <si>
    <t xml:space="preserve">11/05/00                            +14        +21,5     TEMPORALE SENZA PRECIPITAZIONE</t>
  </si>
  <si>
    <t xml:space="preserve"> TEMPORALE SENZA PRECIPITAZIONE</t>
  </si>
  <si>
    <t xml:space="preserve">12/05/00                            +14,5     +19        COPERTO (PIOGGIA MATTINA)</t>
  </si>
  <si>
    <t xml:space="preserve">  COPERTO (PIOGGIA MATTINA)</t>
  </si>
  <si>
    <t xml:space="preserve">13/05/00                            +12        +22        TEMPORALE</t>
  </si>
  <si>
    <t xml:space="preserve"> TEMPORALE</t>
  </si>
  <si>
    <t xml:space="preserve">14/05/00                            +13        +22        1/4 NUV.CUMULI</t>
  </si>
  <si>
    <t xml:space="preserve"> 1/4 NUV.CUMULI</t>
  </si>
  <si>
    <t xml:space="preserve">15/05/00                            +14        +23        1/4 NUV. CUMULI</t>
  </si>
  <si>
    <t xml:space="preserve"> 1/4 NUV. CUMULI</t>
  </si>
  <si>
    <t xml:space="preserve">16/05/00                            +14,5     +23,5     ¼ NUV. CUMULI</t>
  </si>
  <si>
    <t xml:space="preserve">¼ NUV. CUMULI</t>
  </si>
  <si>
    <t xml:space="preserve">17/05/00                            +15        +24        3/4 Ac, Cb</t>
  </si>
  <si>
    <t xml:space="preserve"> 3/4 Ac, Cb</t>
  </si>
  <si>
    <t xml:space="preserve">18/05/00                            +14,5     +22        TEMPORALE</t>
  </si>
  <si>
    <t xml:space="preserve">19/05/00                            +11,5     +20        1/4 NUVOLOSO</t>
  </si>
  <si>
    <t xml:space="preserve"> 1/4 NUVOLOSO</t>
  </si>
  <si>
    <t xml:space="preserve">20/05/00                            +11,5     +20        1/4 NUVOLOSO</t>
  </si>
  <si>
    <t xml:space="preserve">  1/4 NUVOLOSO</t>
  </si>
  <si>
    <t xml:space="preserve">21/05/00                            +13        +17        3/4 NUVOLOSO</t>
  </si>
  <si>
    <t xml:space="preserve">  3/4 NUVOLOSO</t>
  </si>
  <si>
    <t xml:space="preserve">22/05/00                            +11,5     +20        2/4 NUVOLOSO</t>
  </si>
  <si>
    <t xml:space="preserve"> 2/4 NUVOLOSO</t>
  </si>
  <si>
    <t xml:space="preserve">23/05/00                            +11        +21        NON RILEVATO</t>
  </si>
  <si>
    <t xml:space="preserve">NON RILEVATO</t>
  </si>
  <si>
    <t xml:space="preserve">24/05/00                            +14        +21,5     NON RILEVATO</t>
  </si>
  <si>
    <t xml:space="preserve">  NON RILEVATO</t>
  </si>
  <si>
    <t xml:space="preserve">25/05/00                            +14        +23        2/4 NUVOLOSO</t>
  </si>
  <si>
    <t xml:space="preserve">26/05/00                            +13        +23        PIOGGIA</t>
  </si>
  <si>
    <t xml:space="preserve"> PIOGGIA</t>
  </si>
  <si>
    <t xml:space="preserve">27/05/00                            +13        +20,5     PIOGGIA</t>
  </si>
  <si>
    <t xml:space="preserve">28/05/00                            +13,5     +20        PIOGGIA</t>
  </si>
  <si>
    <t xml:space="preserve">  PIOGGIA</t>
  </si>
  <si>
    <t xml:space="preserve">29/05/00                            +12        +22        1/4 NUVOLOSO, CUMULI</t>
  </si>
  <si>
    <t xml:space="preserve">  1/4 NUVOLOSO, CUMULI</t>
  </si>
  <si>
    <t xml:space="preserve">30/05/00                            +11        +17        PIOGGIA</t>
  </si>
  <si>
    <t xml:space="preserve">31/05/00                            +12        +21        1/4 NUVOLOSO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A1" s="2" t="s">
        <v>0</v>
      </c>
      <c r="C1" s="1" t="n">
        <v>11</v>
      </c>
      <c r="D1" s="2" t="n">
        <v>21</v>
      </c>
      <c r="F1" s="2" t="s">
        <v>1</v>
      </c>
    </row>
    <row r="2" customFormat="false" ht="12.75" hidden="false" customHeight="false" outlineLevel="0" collapsed="false">
      <c r="A2" s="2" t="s">
        <v>2</v>
      </c>
      <c r="C2" s="1" t="n">
        <v>12</v>
      </c>
      <c r="D2" s="2" t="n">
        <v>21</v>
      </c>
      <c r="F2" s="2" t="s">
        <v>3</v>
      </c>
    </row>
    <row r="3" customFormat="false" ht="12.75" hidden="false" customHeight="false" outlineLevel="0" collapsed="false">
      <c r="A3" s="2" t="s">
        <v>4</v>
      </c>
      <c r="C3" s="1" t="n">
        <v>12</v>
      </c>
      <c r="D3" s="2" t="n">
        <v>21</v>
      </c>
      <c r="F3" s="2" t="s">
        <v>5</v>
      </c>
    </row>
    <row r="4" customFormat="false" ht="12.75" hidden="false" customHeight="false" outlineLevel="0" collapsed="false">
      <c r="A4" s="2" t="s">
        <v>6</v>
      </c>
      <c r="C4" s="1" t="n">
        <v>12.5</v>
      </c>
      <c r="D4" s="2" t="n">
        <v>21</v>
      </c>
      <c r="F4" s="2" t="s">
        <v>7</v>
      </c>
    </row>
    <row r="5" customFormat="false" ht="12.75" hidden="false" customHeight="false" outlineLevel="0" collapsed="false">
      <c r="A5" s="2" t="s">
        <v>8</v>
      </c>
      <c r="C5" s="1" t="n">
        <v>12</v>
      </c>
      <c r="D5" s="2" t="n">
        <v>20</v>
      </c>
      <c r="F5" s="2" t="s">
        <v>9</v>
      </c>
    </row>
    <row r="6" customFormat="false" ht="12.75" hidden="false" customHeight="false" outlineLevel="0" collapsed="false">
      <c r="A6" s="2" t="s">
        <v>10</v>
      </c>
      <c r="C6" s="1" t="n">
        <v>11</v>
      </c>
      <c r="D6" s="2" t="n">
        <v>18</v>
      </c>
      <c r="F6" s="2" t="s">
        <v>11</v>
      </c>
    </row>
    <row r="7" customFormat="false" ht="12.75" hidden="false" customHeight="false" outlineLevel="0" collapsed="false">
      <c r="A7" s="2" t="s">
        <v>12</v>
      </c>
      <c r="C7" s="1" t="n">
        <v>11.5</v>
      </c>
      <c r="D7" s="2" t="n">
        <v>20.5</v>
      </c>
      <c r="F7" s="2" t="s">
        <v>13</v>
      </c>
    </row>
    <row r="8" customFormat="false" ht="12.75" hidden="false" customHeight="false" outlineLevel="0" collapsed="false">
      <c r="A8" s="2" t="s">
        <v>14</v>
      </c>
      <c r="C8" s="1" t="n">
        <v>14</v>
      </c>
      <c r="D8" s="2" t="n">
        <v>21.5</v>
      </c>
      <c r="F8" s="2" t="s">
        <v>15</v>
      </c>
    </row>
    <row r="9" customFormat="false" ht="12.75" hidden="false" customHeight="false" outlineLevel="0" collapsed="false">
      <c r="A9" s="2" t="s">
        <v>16</v>
      </c>
      <c r="C9" s="1" t="n">
        <v>14.5</v>
      </c>
      <c r="D9" s="2" t="n">
        <v>19</v>
      </c>
      <c r="F9" s="2" t="s">
        <v>17</v>
      </c>
    </row>
    <row r="10" customFormat="false" ht="12.75" hidden="false" customHeight="false" outlineLevel="0" collapsed="false">
      <c r="A10" s="2" t="s">
        <v>18</v>
      </c>
      <c r="C10" s="1" t="n">
        <v>12</v>
      </c>
      <c r="D10" s="2" t="n">
        <v>22</v>
      </c>
      <c r="F10" s="2" t="s">
        <v>19</v>
      </c>
    </row>
    <row r="11" customFormat="false" ht="12.75" hidden="false" customHeight="false" outlineLevel="0" collapsed="false">
      <c r="A11" s="2" t="s">
        <v>20</v>
      </c>
      <c r="C11" s="1" t="n">
        <v>13</v>
      </c>
      <c r="D11" s="2" t="n">
        <v>22</v>
      </c>
      <c r="F11" s="2" t="s">
        <v>21</v>
      </c>
    </row>
    <row r="12" customFormat="false" ht="12.75" hidden="false" customHeight="false" outlineLevel="0" collapsed="false">
      <c r="A12" s="2" t="s">
        <v>22</v>
      </c>
      <c r="C12" s="1" t="n">
        <v>14</v>
      </c>
      <c r="D12" s="2" t="n">
        <v>23</v>
      </c>
      <c r="F12" s="2" t="s">
        <v>23</v>
      </c>
    </row>
    <row r="13" customFormat="false" ht="12.75" hidden="false" customHeight="false" outlineLevel="0" collapsed="false">
      <c r="A13" s="2" t="s">
        <v>24</v>
      </c>
      <c r="C13" s="1" t="n">
        <v>14.5</v>
      </c>
      <c r="D13" s="2" t="n">
        <v>23.5</v>
      </c>
      <c r="F13" s="2" t="s">
        <v>25</v>
      </c>
    </row>
    <row r="14" customFormat="false" ht="12.75" hidden="false" customHeight="false" outlineLevel="0" collapsed="false">
      <c r="A14" s="2" t="s">
        <v>26</v>
      </c>
      <c r="C14" s="1" t="n">
        <v>15</v>
      </c>
      <c r="D14" s="2" t="n">
        <v>24</v>
      </c>
      <c r="F14" s="2" t="s">
        <v>27</v>
      </c>
    </row>
    <row r="15" customFormat="false" ht="12.75" hidden="false" customHeight="false" outlineLevel="0" collapsed="false">
      <c r="A15" s="2" t="s">
        <v>28</v>
      </c>
      <c r="C15" s="1" t="n">
        <v>14.5</v>
      </c>
      <c r="D15" s="2" t="n">
        <v>22</v>
      </c>
      <c r="F15" s="2" t="s">
        <v>19</v>
      </c>
    </row>
    <row r="16" customFormat="false" ht="12.75" hidden="false" customHeight="false" outlineLevel="0" collapsed="false">
      <c r="A16" s="2" t="s">
        <v>29</v>
      </c>
      <c r="C16" s="3" t="n">
        <v>11.5</v>
      </c>
      <c r="D16" s="2" t="n">
        <v>20</v>
      </c>
      <c r="F16" s="2" t="s">
        <v>30</v>
      </c>
    </row>
    <row r="17" customFormat="false" ht="12.75" hidden="false" customHeight="false" outlineLevel="0" collapsed="false">
      <c r="A17" s="2" t="s">
        <v>31</v>
      </c>
      <c r="C17" s="1" t="n">
        <v>11.5</v>
      </c>
      <c r="D17" s="2" t="n">
        <v>20</v>
      </c>
      <c r="F17" s="2" t="s">
        <v>32</v>
      </c>
    </row>
    <row r="18" customFormat="false" ht="12.75" hidden="false" customHeight="false" outlineLevel="0" collapsed="false">
      <c r="A18" s="2" t="s">
        <v>33</v>
      </c>
      <c r="C18" s="1" t="n">
        <v>13</v>
      </c>
      <c r="D18" s="2" t="n">
        <v>17</v>
      </c>
      <c r="F18" s="2" t="s">
        <v>34</v>
      </c>
    </row>
    <row r="19" customFormat="false" ht="12.75" hidden="false" customHeight="false" outlineLevel="0" collapsed="false">
      <c r="A19" s="2" t="s">
        <v>35</v>
      </c>
      <c r="C19" s="1" t="n">
        <v>11.5</v>
      </c>
      <c r="D19" s="2" t="n">
        <v>20</v>
      </c>
      <c r="F19" s="2" t="s">
        <v>36</v>
      </c>
    </row>
    <row r="20" customFormat="false" ht="12.75" hidden="false" customHeight="false" outlineLevel="0" collapsed="false">
      <c r="A20" s="2" t="s">
        <v>37</v>
      </c>
      <c r="C20" s="1" t="n">
        <v>11</v>
      </c>
      <c r="D20" s="2" t="n">
        <v>21</v>
      </c>
      <c r="F20" s="2" t="s">
        <v>38</v>
      </c>
    </row>
    <row r="21" customFormat="false" ht="12.75" hidden="false" customHeight="false" outlineLevel="0" collapsed="false">
      <c r="A21" s="2" t="s">
        <v>39</v>
      </c>
      <c r="C21" s="1" t="n">
        <v>14</v>
      </c>
      <c r="D21" s="2" t="n">
        <v>21.5</v>
      </c>
      <c r="F21" s="2" t="s">
        <v>40</v>
      </c>
    </row>
    <row r="22" customFormat="false" ht="12.75" hidden="false" customHeight="false" outlineLevel="0" collapsed="false">
      <c r="A22" s="2" t="s">
        <v>41</v>
      </c>
      <c r="C22" s="1" t="n">
        <v>14</v>
      </c>
      <c r="D22" s="2" t="n">
        <v>23</v>
      </c>
      <c r="F22" s="2" t="s">
        <v>36</v>
      </c>
    </row>
    <row r="23" customFormat="false" ht="12.75" hidden="false" customHeight="false" outlineLevel="0" collapsed="false">
      <c r="A23" s="2" t="s">
        <v>42</v>
      </c>
      <c r="C23" s="1" t="n">
        <v>13</v>
      </c>
      <c r="D23" s="2" t="n">
        <v>23</v>
      </c>
      <c r="F23" s="2" t="s">
        <v>43</v>
      </c>
    </row>
    <row r="24" customFormat="false" ht="12.75" hidden="false" customHeight="false" outlineLevel="0" collapsed="false">
      <c r="A24" s="2" t="s">
        <v>44</v>
      </c>
      <c r="C24" s="1" t="n">
        <v>13</v>
      </c>
      <c r="D24" s="2" t="n">
        <v>20.5</v>
      </c>
      <c r="F24" s="2" t="s">
        <v>43</v>
      </c>
    </row>
    <row r="25" customFormat="false" ht="12.75" hidden="false" customHeight="false" outlineLevel="0" collapsed="false">
      <c r="A25" s="2" t="s">
        <v>45</v>
      </c>
      <c r="C25" s="1" t="n">
        <v>13.5</v>
      </c>
      <c r="D25" s="2" t="n">
        <v>20</v>
      </c>
      <c r="F25" s="2" t="s">
        <v>46</v>
      </c>
    </row>
    <row r="26" customFormat="false" ht="12.75" hidden="false" customHeight="false" outlineLevel="0" collapsed="false">
      <c r="A26" s="2" t="s">
        <v>47</v>
      </c>
      <c r="C26" s="1" t="n">
        <v>12</v>
      </c>
      <c r="D26" s="2" t="n">
        <v>22</v>
      </c>
      <c r="F26" s="2" t="s">
        <v>48</v>
      </c>
    </row>
    <row r="27" customFormat="false" ht="12.75" hidden="false" customHeight="false" outlineLevel="0" collapsed="false">
      <c r="A27" s="2" t="s">
        <v>49</v>
      </c>
      <c r="C27" s="1" t="n">
        <v>11</v>
      </c>
      <c r="D27" s="2" t="n">
        <v>17</v>
      </c>
      <c r="F27" s="2" t="s">
        <v>43</v>
      </c>
    </row>
    <row r="28" customFormat="false" ht="12.75" hidden="false" customHeight="false" outlineLevel="0" collapsed="false">
      <c r="A28" s="2" t="s">
        <v>50</v>
      </c>
      <c r="C28" s="1" t="n">
        <v>12</v>
      </c>
      <c r="D28" s="2" t="n">
        <v>21</v>
      </c>
      <c r="F28" s="2" t="s">
        <v>32</v>
      </c>
    </row>
    <row r="29" s="4" customFormat="true" ht="12.75" hidden="false" customHeight="false" outlineLevel="0" collapsed="false">
      <c r="A29" s="4" t="s">
        <v>51</v>
      </c>
      <c r="C29" s="5" t="n">
        <f aca="false">AVERAGE(C17:C28)</f>
        <v>12.4583333333333</v>
      </c>
      <c r="D29" s="4" t="n">
        <f aca="false">AVERAGE(D1:D28)</f>
        <v>20.910714285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2:45:37Z</dcterms:created>
  <dc:creator>Caponcelli</dc:creator>
  <dc:description/>
  <dc:language>en-US</dc:language>
  <cp:lastModifiedBy>Caponcelli</cp:lastModifiedBy>
  <dcterms:modified xsi:type="dcterms:W3CDTF">2001-05-11T19:41:41Z</dcterms:modified>
  <cp:revision>0</cp:revision>
  <dc:subject/>
  <dc:title/>
</cp:coreProperties>
</file>