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DATA             MIN    MAX              </t>
  </si>
  <si>
    <t xml:space="preserve">MIN</t>
  </si>
  <si>
    <t xml:space="preserve">MAX</t>
  </si>
  <si>
    <t xml:space="preserve">01/06/00                     +12,5   +22                 1/4 NUVOLOSO</t>
  </si>
  <si>
    <t xml:space="preserve">  1/4 NUVOLOSO</t>
  </si>
  <si>
    <t xml:space="preserve">02/06/00                     +17      +24                 2/4, ALTOSTRATI</t>
  </si>
  <si>
    <t xml:space="preserve">  2/4, ALTOSTRATI</t>
  </si>
  <si>
    <t xml:space="preserve">03/06/00                     +16      +24,5              4/4 STRATI</t>
  </si>
  <si>
    <t xml:space="preserve"> 4/4 STRATI</t>
  </si>
  <si>
    <t xml:space="preserve">04/06/00                     +18      +26                 2/4 ALTOSTRATI,CIRRO-STRATI</t>
  </si>
  <si>
    <t xml:space="preserve">2/4 ALTOSTRATI,CIRRO-STRATI</t>
  </si>
  <si>
    <t xml:space="preserve">05/06/00                     +16      +24                 3/4 ALTOSTRATI</t>
  </si>
  <si>
    <t xml:space="preserve"> 3/4 ALTOSTRATI</t>
  </si>
  <si>
    <t xml:space="preserve">06/06/00                     +17      +23                  2/4 NUVOLOSO (MATTINA PIOGGIA)</t>
  </si>
  <si>
    <t xml:space="preserve">  2/4 NUVOLOSO (MATTINA PIOGGIA)</t>
  </si>
  <si>
    <t xml:space="preserve">07/06/00                     +14,5   +24                 CUMULI SPARSI</t>
  </si>
  <si>
    <t xml:space="preserve"> CUMULI SPARSI</t>
  </si>
  <si>
    <t xml:space="preserve">08/06/00                     +15      +21                  2/4 NUVOLOSO, ALTO-STRATI(MATTINA</t>
  </si>
  <si>
    <t xml:space="preserve">    2/4 NUVOLOSO, ALTO-STRATI(MATTINA</t>
  </si>
  <si>
    <t xml:space="preserve">09/06/00                     +14,5   +19,5               1/4 NUVOLOSO, CUMULI SPARSI</t>
  </si>
  <si>
    <t xml:space="preserve">  1/4 NUVOLOSO, CUMULI SPARSI</t>
  </si>
  <si>
    <t xml:space="preserve">10/06/00                     +16,5   +25                  3/4 NUVOLOSO, ALTOSTRATI,</t>
  </si>
  <si>
    <t xml:space="preserve">          3/4 NUVOLOSO, ALTOSTRATI,</t>
  </si>
  <si>
    <t xml:space="preserve">11/06/00                     +15,5   +18                  COPERTO,PIOVIGGINE ( NOTTE E</t>
  </si>
  <si>
    <t xml:space="preserve">  COPERTO,PIOVIGGINE ( NOTTE E</t>
  </si>
  <si>
    <t xml:space="preserve">13/06/00                     +16      +25,5               2/4 NUVOLOSO (NOTTE E MATTINA</t>
  </si>
  <si>
    <t xml:space="preserve"> 2/4 NUVOLOSO (NOTTE E MATTINA</t>
  </si>
  <si>
    <t xml:space="preserve">14/06/00                     +15,5   +25                  3/4 NUVOLOSO CUMULO-NEMBI-h.18:</t>
  </si>
  <si>
    <t xml:space="preserve">     3/4 NUVOLOSO CUMULO-NEMBI-h.18:</t>
  </si>
  <si>
    <t xml:space="preserve">15/06/00                     +15      +25,5               2/4 ALTOCUMULI</t>
  </si>
  <si>
    <t xml:space="preserve">  2/4 ALTOCUMULI</t>
  </si>
  <si>
    <t xml:space="preserve">26/06/00                     +16      +23                  SERENO</t>
  </si>
  <si>
    <t xml:space="preserve"> SERENO</t>
  </si>
  <si>
    <t xml:space="preserve">27/06/00                     +14      +24                  3/4 NUVOLOSO CIRROSTRATI,</t>
  </si>
  <si>
    <t xml:space="preserve">   3/4 NUVOLOSO CIRROSTRATI,</t>
  </si>
  <si>
    <t xml:space="preserve">28/06/00                     14        +24                  TEMPORALE</t>
  </si>
  <si>
    <t xml:space="preserve">  TEMPORALE</t>
  </si>
  <si>
    <t xml:space="preserve">  3/4 NUVOLOSO CIRROSTRATI,</t>
  </si>
  <si>
    <t xml:space="preserve">29/06/00                     +14,5   +24,5</t>
  </si>
  <si>
    <t xml:space="preserve">30/06/00                     +16,5   +24,5               2/4 NUVOLOSO</t>
  </si>
  <si>
    <t xml:space="preserve">  2/4 NUVOLOSO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C2" s="2" t="n">
        <v>12.5</v>
      </c>
      <c r="D2" s="1" t="n">
        <v>22</v>
      </c>
      <c r="F2" s="1" t="s">
        <v>4</v>
      </c>
    </row>
    <row r="3" customFormat="false" ht="12.75" hidden="false" customHeight="false" outlineLevel="0" collapsed="false">
      <c r="A3" s="1" t="s">
        <v>5</v>
      </c>
      <c r="C3" s="1" t="n">
        <v>17</v>
      </c>
      <c r="D3" s="1" t="n">
        <v>24</v>
      </c>
      <c r="F3" s="1" t="s">
        <v>6</v>
      </c>
    </row>
    <row r="4" customFormat="false" ht="12.75" hidden="false" customHeight="false" outlineLevel="0" collapsed="false">
      <c r="A4" s="1" t="s">
        <v>7</v>
      </c>
      <c r="C4" s="1" t="n">
        <v>16</v>
      </c>
      <c r="D4" s="1" t="n">
        <v>24.5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n">
        <v>18</v>
      </c>
      <c r="D5" s="1" t="n">
        <v>26</v>
      </c>
      <c r="F5" s="1" t="s">
        <v>10</v>
      </c>
    </row>
    <row r="6" customFormat="false" ht="12.75" hidden="false" customHeight="false" outlineLevel="0" collapsed="false">
      <c r="A6" s="1" t="s">
        <v>11</v>
      </c>
      <c r="C6" s="1" t="n">
        <v>16</v>
      </c>
      <c r="D6" s="1" t="n">
        <v>24</v>
      </c>
      <c r="F6" s="1" t="s">
        <v>12</v>
      </c>
    </row>
    <row r="7" customFormat="false" ht="12.75" hidden="false" customHeight="false" outlineLevel="0" collapsed="false">
      <c r="A7" s="1" t="s">
        <v>13</v>
      </c>
      <c r="C7" s="1" t="n">
        <v>17</v>
      </c>
      <c r="D7" s="1" t="n">
        <v>23</v>
      </c>
      <c r="F7" s="1" t="s">
        <v>14</v>
      </c>
    </row>
    <row r="8" customFormat="false" ht="12.75" hidden="false" customHeight="false" outlineLevel="0" collapsed="false">
      <c r="A8" s="1" t="s">
        <v>15</v>
      </c>
      <c r="C8" s="1" t="n">
        <v>14.5</v>
      </c>
      <c r="D8" s="1" t="n">
        <v>24</v>
      </c>
      <c r="F8" s="1" t="s">
        <v>16</v>
      </c>
    </row>
    <row r="9" customFormat="false" ht="12.75" hidden="false" customHeight="false" outlineLevel="0" collapsed="false">
      <c r="A9" s="1" t="s">
        <v>17</v>
      </c>
      <c r="C9" s="1" t="n">
        <v>15</v>
      </c>
      <c r="D9" s="1" t="n">
        <v>21</v>
      </c>
      <c r="F9" s="1" t="s">
        <v>18</v>
      </c>
    </row>
    <row r="10" customFormat="false" ht="12.75" hidden="false" customHeight="false" outlineLevel="0" collapsed="false">
      <c r="A10" s="1" t="s">
        <v>19</v>
      </c>
      <c r="C10" s="1" t="n">
        <v>14.5</v>
      </c>
      <c r="D10" s="1" t="n">
        <v>19.5</v>
      </c>
      <c r="F10" s="1" t="s">
        <v>20</v>
      </c>
    </row>
    <row r="11" customFormat="false" ht="12.75" hidden="false" customHeight="false" outlineLevel="0" collapsed="false">
      <c r="A11" s="1" t="s">
        <v>21</v>
      </c>
      <c r="C11" s="1" t="n">
        <v>16.5</v>
      </c>
      <c r="D11" s="1" t="n">
        <v>25</v>
      </c>
      <c r="F11" s="1" t="s">
        <v>22</v>
      </c>
    </row>
    <row r="12" customFormat="false" ht="12.75" hidden="false" customHeight="false" outlineLevel="0" collapsed="false">
      <c r="A12" s="1" t="s">
        <v>23</v>
      </c>
      <c r="C12" s="1" t="n">
        <v>15.5</v>
      </c>
      <c r="D12" s="1" t="n">
        <v>18</v>
      </c>
      <c r="F12" s="1" t="s">
        <v>24</v>
      </c>
    </row>
    <row r="13" customFormat="false" ht="12.75" hidden="false" customHeight="false" outlineLevel="0" collapsed="false">
      <c r="A13" s="1" t="s">
        <v>25</v>
      </c>
      <c r="C13" s="1" t="n">
        <v>16</v>
      </c>
      <c r="D13" s="3" t="n">
        <v>25.5</v>
      </c>
      <c r="F13" s="1" t="s">
        <v>26</v>
      </c>
    </row>
    <row r="14" customFormat="false" ht="12.75" hidden="false" customHeight="false" outlineLevel="0" collapsed="false">
      <c r="A14" s="1" t="s">
        <v>27</v>
      </c>
      <c r="C14" s="1" t="n">
        <v>15.5</v>
      </c>
      <c r="D14" s="1" t="n">
        <v>25</v>
      </c>
      <c r="F14" s="1" t="s">
        <v>28</v>
      </c>
    </row>
    <row r="15" customFormat="false" ht="12.75" hidden="false" customHeight="false" outlineLevel="0" collapsed="false">
      <c r="A15" s="1" t="s">
        <v>29</v>
      </c>
      <c r="C15" s="1" t="n">
        <v>15</v>
      </c>
      <c r="D15" s="3" t="n">
        <v>25.5</v>
      </c>
      <c r="F15" s="1" t="s">
        <v>30</v>
      </c>
    </row>
    <row r="16" customFormat="false" ht="12.75" hidden="false" customHeight="false" outlineLevel="0" collapsed="false">
      <c r="A16" s="1" t="s">
        <v>31</v>
      </c>
      <c r="C16" s="1" t="n">
        <v>16</v>
      </c>
      <c r="D16" s="1" t="n">
        <v>23</v>
      </c>
      <c r="F16" s="1" t="s">
        <v>32</v>
      </c>
    </row>
    <row r="17" customFormat="false" ht="12.75" hidden="false" customHeight="false" outlineLevel="0" collapsed="false">
      <c r="A17" s="1" t="s">
        <v>33</v>
      </c>
      <c r="C17" s="1" t="n">
        <v>14</v>
      </c>
      <c r="D17" s="1" t="n">
        <v>24</v>
      </c>
      <c r="F17" s="1" t="s">
        <v>34</v>
      </c>
    </row>
    <row r="18" customFormat="false" ht="12.75" hidden="false" customHeight="false" outlineLevel="0" collapsed="false">
      <c r="A18" s="1" t="s">
        <v>35</v>
      </c>
      <c r="C18" s="1" t="n">
        <v>14</v>
      </c>
      <c r="D18" s="1" t="n">
        <v>24</v>
      </c>
      <c r="F18" s="1" t="s">
        <v>36</v>
      </c>
    </row>
    <row r="19" customFormat="false" ht="12.75" hidden="false" customHeight="false" outlineLevel="0" collapsed="false">
      <c r="A19" s="1" t="s">
        <v>31</v>
      </c>
      <c r="C19" s="1" t="n">
        <v>16</v>
      </c>
      <c r="D19" s="1" t="n">
        <v>23</v>
      </c>
      <c r="F19" s="1" t="s">
        <v>32</v>
      </c>
    </row>
    <row r="20" customFormat="false" ht="12.75" hidden="false" customHeight="false" outlineLevel="0" collapsed="false">
      <c r="A20" s="1" t="s">
        <v>33</v>
      </c>
      <c r="C20" s="1" t="n">
        <v>14</v>
      </c>
      <c r="D20" s="1" t="n">
        <v>24</v>
      </c>
      <c r="F20" s="1" t="s">
        <v>37</v>
      </c>
    </row>
    <row r="21" customFormat="false" ht="12.75" hidden="false" customHeight="false" outlineLevel="0" collapsed="false">
      <c r="A21" s="1" t="s">
        <v>38</v>
      </c>
      <c r="C21" s="1" t="n">
        <v>14.5</v>
      </c>
      <c r="D21" s="1" t="n">
        <v>24.5</v>
      </c>
    </row>
    <row r="22" customFormat="false" ht="12.75" hidden="false" customHeight="false" outlineLevel="0" collapsed="false">
      <c r="A22" s="1" t="s">
        <v>39</v>
      </c>
      <c r="C22" s="1" t="n">
        <v>16.5</v>
      </c>
      <c r="D22" s="1" t="n">
        <v>24.5</v>
      </c>
      <c r="F22" s="1" t="s">
        <v>40</v>
      </c>
    </row>
    <row r="23" customFormat="false" ht="12.75" hidden="false" customHeight="false" outlineLevel="0" collapsed="false">
      <c r="A23" s="1" t="s">
        <v>41</v>
      </c>
      <c r="C23" s="1" t="n">
        <f aca="false">AVERAGE(C2:C22)</f>
        <v>15.4285714285714</v>
      </c>
      <c r="D23" s="1" t="n">
        <f aca="false">AVERAGE(D2:D22)</f>
        <v>23.5238095238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26:36Z</dcterms:created>
  <dc:creator>Caponcelli</dc:creator>
  <dc:description/>
  <dc:language>en-US</dc:language>
  <cp:lastModifiedBy>Caponcelli</cp:lastModifiedBy>
  <dcterms:modified xsi:type="dcterms:W3CDTF">2002-03-21T16:36:40Z</dcterms:modified>
  <cp:revision>0</cp:revision>
  <dc:subject/>
  <dc:title/>
</cp:coreProperties>
</file>