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4">
  <si>
    <t xml:space="preserve">DATA                   MIN       MAX                    FENOMENI IN ATTO H 17</t>
  </si>
  <si>
    <t xml:space="preserve">MIN</t>
  </si>
  <si>
    <t xml:space="preserve">MAX</t>
  </si>
  <si>
    <t xml:space="preserve">01/08/00                             +15,5     +24,5                      1/4 CUMULI</t>
  </si>
  <si>
    <t xml:space="preserve">    1/4 CUMULI</t>
  </si>
  <si>
    <t xml:space="preserve">02/08/00                             +16        +25,5                    COPERTO</t>
  </si>
  <si>
    <t xml:space="preserve">    COPERTO</t>
  </si>
  <si>
    <t xml:space="preserve">03/08/00                             +16        +19,5                    PIOGGIA, NEBBIA(NUBI BASSE)</t>
  </si>
  <si>
    <t xml:space="preserve">     PIOGGIA, NEBBIA(NUBI BASSE)</t>
  </si>
  <si>
    <t xml:space="preserve">04/08/00                             +15        +21,5                    PIOGGIA</t>
  </si>
  <si>
    <t xml:space="preserve">       PIOGGIA</t>
  </si>
  <si>
    <t xml:space="preserve">05/08/00                             +14        +19,5                    PIOGGIA</t>
  </si>
  <si>
    <t xml:space="preserve">   PIOGGIA</t>
  </si>
  <si>
    <t xml:space="preserve">06/08/00                             +14,5     +20,5                    2/4 NUVOLOSO</t>
  </si>
  <si>
    <t xml:space="preserve"> 2/4 NUVOLOSO</t>
  </si>
  <si>
    <t xml:space="preserve">07/08/00                             +13        +23                       2/4 Ac DA NORD</t>
  </si>
  <si>
    <t xml:space="preserve">     2/4 Ac DA NORD</t>
  </si>
  <si>
    <t xml:space="preserve">08/08/00                             +15        +23,5                    COPERTO As, </t>
  </si>
  <si>
    <t xml:space="preserve"> COPERTO As, </t>
  </si>
  <si>
    <t xml:space="preserve">09/08/00                             +16,5     +23,5                    2/4 NUVOLOSO,ALTOCUMULI</t>
  </si>
  <si>
    <t xml:space="preserve">        2/4 NUVOLOSO,ALTOCUMULI</t>
  </si>
  <si>
    <t xml:space="preserve">10/08/00                             +16        +24                       SERENO</t>
  </si>
  <si>
    <t xml:space="preserve">SERENO</t>
  </si>
  <si>
    <t xml:space="preserve">11/08/00                             +17        +25                       AFA,2/4 NUV.CUMULI CONGESTI</t>
  </si>
  <si>
    <t xml:space="preserve">    AFA,2/4 NUV.CUMULI CONGESTI</t>
  </si>
  <si>
    <t xml:space="preserve">12/08/00                             +19        +25,5                    COPERTO</t>
  </si>
  <si>
    <t xml:space="preserve">   COPERTO</t>
  </si>
  <si>
    <t xml:space="preserve">13/08/00                             +18,5     +23                       COPERTO As (PIOGGIA MATTINA)</t>
  </si>
  <si>
    <t xml:space="preserve">   COPERTO As (PIOGGIA MATTINA)</t>
  </si>
  <si>
    <t xml:space="preserve">14/08/00                             +18        +25                       SERENO</t>
  </si>
  <si>
    <t xml:space="preserve">15/08/00                             +18        +26                       SERENO</t>
  </si>
  <si>
    <t xml:space="preserve">           SERENO</t>
  </si>
  <si>
    <t xml:space="preserve">16/08/00                             +19        +26,5                    1/4 NUV. CUMULI CONGESTI SULLE CIME</t>
  </si>
  <si>
    <t xml:space="preserve">  1/4 NUV. CUMULI CONGESTI SULLE CIME</t>
  </si>
  <si>
    <t xml:space="preserve">17/08/00                             +19        +26,5                    3/4 NUVOLOSO Ac (TEMPORALE ORE 15)</t>
  </si>
  <si>
    <t xml:space="preserve">         3/4 NUVOLOSO Ac (TEMPORALE ORE 15)</t>
  </si>
  <si>
    <t xml:space="preserve">18/08/00                             +17        +25,5                    VELATO, CIRROSTRATI </t>
  </si>
  <si>
    <t xml:space="preserve">  VELATO, CIRROSTRATI </t>
  </si>
  <si>
    <t xml:space="preserve">19/08/00                             +19        +26                       2/4, CIRROCUMULI, ALTOCUMULI</t>
  </si>
  <si>
    <t xml:space="preserve">    2/4, CIRROCUMULI, ALTOCUMULI</t>
  </si>
  <si>
    <t xml:space="preserve">20/08/00                             +19,5     +26,5                    1/4 CUMULI </t>
  </si>
  <si>
    <t xml:space="preserve">      1/4 CUMULI</t>
  </si>
  <si>
    <t xml:space="preserve">21/08/00                             +18        +25,5                    AFA, COPERTO (TEMPORALE H 22) </t>
  </si>
  <si>
    <t xml:space="preserve">  AFA, COPERTO (TEMPORALE H 22) </t>
  </si>
  <si>
    <t xml:space="preserve">22/08/00                             +16,5     +24,5                    SERENO</t>
  </si>
  <si>
    <t xml:space="preserve">  SERENO</t>
  </si>
  <si>
    <t xml:space="preserve">23/08/00                             +17        +25,5                    1/4 NUVOLOSO, CIRRI</t>
  </si>
  <si>
    <t xml:space="preserve">    1/4 NUVOLOSO, CIRRI</t>
  </si>
  <si>
    <t xml:space="preserve">24/08/00                             +17,5     +26,5                    2/4 NUVOLOSO, CIRRO-STRATI</t>
  </si>
  <si>
    <t xml:space="preserve">   2/4 NUVOLOSO, CIRRO-STRATI</t>
  </si>
  <si>
    <t xml:space="preserve">25/08/00                             +17        +26                       1/4 NUV; CIRROSTRATI</t>
  </si>
  <si>
    <t xml:space="preserve">     1/4 NUV; CIRROSTRATI</t>
  </si>
  <si>
    <t xml:space="preserve">26/08/00                             +17        +25,5                    1/4 NUV, CIRROSTRATI</t>
  </si>
  <si>
    <t xml:space="preserve">1/4 NUV, CIRROSTRATI</t>
  </si>
  <si>
    <t xml:space="preserve">27/08/00                             +19        +23,5                    2/4 NUV. CIRRI (PIOVIGGINE MATTINA)</t>
  </si>
  <si>
    <t xml:space="preserve">     2/4 NUV. CIRRI (PIOVIGGINE MATTINA)</t>
  </si>
  <si>
    <t xml:space="preserve">28/08/00                             +15        +24                       VELATO,CIRROSTRATI</t>
  </si>
  <si>
    <t xml:space="preserve">VELATO,CIRROSTRATI</t>
  </si>
  <si>
    <t xml:space="preserve">29/08/00                             +15,5     +24                       2/4 NUV, CIRROSTRATI (TEMPORALE MATTINA)</t>
  </si>
  <si>
    <t xml:space="preserve">CIRROSTRATI (TEMPORALE MATTINA)</t>
  </si>
  <si>
    <t xml:space="preserve">30/08/00                             +15        +23,5                    COPERTO, PIOGGIA</t>
  </si>
  <si>
    <t xml:space="preserve">31/08/00                             +15        +18                       COPERTO PIOGGIA</t>
  </si>
  <si>
    <t xml:space="preserve">  COPERTO PIOGGIA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A2" s="1" t="s">
        <v>3</v>
      </c>
      <c r="C2" s="1" t="n">
        <v>15.5</v>
      </c>
      <c r="D2" s="1" t="n">
        <v>24.5</v>
      </c>
      <c r="F2" s="1" t="s">
        <v>4</v>
      </c>
    </row>
    <row r="3" customFormat="false" ht="12.75" hidden="false" customHeight="false" outlineLevel="0" collapsed="false">
      <c r="A3" s="1" t="s">
        <v>5</v>
      </c>
      <c r="C3" s="1" t="n">
        <v>16</v>
      </c>
      <c r="D3" s="1" t="n">
        <v>25.5</v>
      </c>
      <c r="F3" s="1" t="s">
        <v>6</v>
      </c>
    </row>
    <row r="4" customFormat="false" ht="12.75" hidden="false" customHeight="false" outlineLevel="0" collapsed="false">
      <c r="A4" s="1" t="s">
        <v>7</v>
      </c>
      <c r="C4" s="1" t="n">
        <v>16</v>
      </c>
      <c r="D4" s="1" t="n">
        <v>19.5</v>
      </c>
      <c r="F4" s="1" t="s">
        <v>8</v>
      </c>
    </row>
    <row r="5" customFormat="false" ht="12.75" hidden="false" customHeight="false" outlineLevel="0" collapsed="false">
      <c r="A5" s="1" t="s">
        <v>9</v>
      </c>
      <c r="C5" s="1" t="n">
        <v>15</v>
      </c>
      <c r="D5" s="1" t="n">
        <v>21.5</v>
      </c>
      <c r="F5" s="1" t="s">
        <v>10</v>
      </c>
    </row>
    <row r="6" customFormat="false" ht="12.75" hidden="false" customHeight="false" outlineLevel="0" collapsed="false">
      <c r="A6" s="1" t="s">
        <v>11</v>
      </c>
      <c r="C6" s="1" t="n">
        <v>14</v>
      </c>
      <c r="D6" s="1" t="n">
        <v>19.5</v>
      </c>
      <c r="F6" s="1" t="s">
        <v>12</v>
      </c>
    </row>
    <row r="7" customFormat="false" ht="12.75" hidden="false" customHeight="false" outlineLevel="0" collapsed="false">
      <c r="A7" s="1" t="s">
        <v>13</v>
      </c>
      <c r="C7" s="1" t="n">
        <v>14.5</v>
      </c>
      <c r="D7" s="1" t="n">
        <v>20.5</v>
      </c>
      <c r="F7" s="1" t="s">
        <v>14</v>
      </c>
    </row>
    <row r="8" customFormat="false" ht="12.75" hidden="false" customHeight="false" outlineLevel="0" collapsed="false">
      <c r="A8" s="1" t="s">
        <v>15</v>
      </c>
      <c r="C8" s="1" t="n">
        <v>13</v>
      </c>
      <c r="D8" s="1" t="n">
        <v>23</v>
      </c>
      <c r="F8" s="1" t="s">
        <v>16</v>
      </c>
    </row>
    <row r="9" customFormat="false" ht="12.75" hidden="false" customHeight="false" outlineLevel="0" collapsed="false">
      <c r="A9" s="1" t="s">
        <v>17</v>
      </c>
      <c r="C9" s="1" t="n">
        <v>15</v>
      </c>
      <c r="D9" s="1" t="n">
        <v>23.5</v>
      </c>
      <c r="F9" s="1" t="s">
        <v>18</v>
      </c>
    </row>
    <row r="10" customFormat="false" ht="12.75" hidden="false" customHeight="false" outlineLevel="0" collapsed="false">
      <c r="A10" s="1" t="s">
        <v>19</v>
      </c>
      <c r="C10" s="1" t="n">
        <v>16.5</v>
      </c>
      <c r="D10" s="1" t="n">
        <v>23.5</v>
      </c>
      <c r="F10" s="1" t="s">
        <v>20</v>
      </c>
    </row>
    <row r="11" customFormat="false" ht="12.75" hidden="false" customHeight="false" outlineLevel="0" collapsed="false">
      <c r="A11" s="1" t="s">
        <v>21</v>
      </c>
      <c r="C11" s="1" t="n">
        <v>16</v>
      </c>
      <c r="D11" s="1" t="n">
        <v>24</v>
      </c>
      <c r="F11" s="1" t="s">
        <v>22</v>
      </c>
    </row>
    <row r="12" customFormat="false" ht="12.75" hidden="false" customHeight="false" outlineLevel="0" collapsed="false">
      <c r="A12" s="1" t="s">
        <v>23</v>
      </c>
      <c r="C12" s="1" t="n">
        <v>17</v>
      </c>
      <c r="D12" s="1" t="n">
        <v>25</v>
      </c>
      <c r="F12" s="1" t="s">
        <v>24</v>
      </c>
    </row>
    <row r="13" customFormat="false" ht="12.75" hidden="false" customHeight="false" outlineLevel="0" collapsed="false">
      <c r="A13" s="1" t="s">
        <v>25</v>
      </c>
      <c r="C13" s="1" t="n">
        <v>19</v>
      </c>
      <c r="D13" s="1" t="n">
        <v>25.5</v>
      </c>
      <c r="F13" s="1" t="s">
        <v>26</v>
      </c>
    </row>
    <row r="14" customFormat="false" ht="12.75" hidden="false" customHeight="false" outlineLevel="0" collapsed="false">
      <c r="A14" s="1" t="s">
        <v>27</v>
      </c>
      <c r="C14" s="1" t="n">
        <v>18.5</v>
      </c>
      <c r="D14" s="1" t="n">
        <v>23</v>
      </c>
      <c r="F14" s="1" t="s">
        <v>28</v>
      </c>
    </row>
    <row r="15" customFormat="false" ht="12.75" hidden="false" customHeight="false" outlineLevel="0" collapsed="false">
      <c r="A15" s="1" t="s">
        <v>29</v>
      </c>
      <c r="C15" s="1" t="n">
        <v>18</v>
      </c>
      <c r="D15" s="1" t="n">
        <v>25</v>
      </c>
      <c r="F15" s="1" t="s">
        <v>22</v>
      </c>
    </row>
    <row r="16" customFormat="false" ht="12.75" hidden="false" customHeight="false" outlineLevel="0" collapsed="false">
      <c r="A16" s="1" t="s">
        <v>30</v>
      </c>
      <c r="C16" s="1" t="n">
        <v>18</v>
      </c>
      <c r="D16" s="1" t="n">
        <v>26</v>
      </c>
      <c r="F16" s="1" t="s">
        <v>31</v>
      </c>
    </row>
    <row r="17" customFormat="false" ht="12.75" hidden="false" customHeight="false" outlineLevel="0" collapsed="false">
      <c r="A17" s="1" t="s">
        <v>32</v>
      </c>
      <c r="C17" s="1" t="n">
        <v>19</v>
      </c>
      <c r="D17" s="1" t="n">
        <v>26.5</v>
      </c>
      <c r="F17" s="1" t="s">
        <v>33</v>
      </c>
    </row>
    <row r="18" customFormat="false" ht="12.75" hidden="false" customHeight="false" outlineLevel="0" collapsed="false">
      <c r="A18" s="1" t="s">
        <v>34</v>
      </c>
      <c r="C18" s="1" t="n">
        <v>19</v>
      </c>
      <c r="D18" s="1" t="n">
        <v>26.5</v>
      </c>
      <c r="F18" s="1" t="s">
        <v>35</v>
      </c>
    </row>
    <row r="19" customFormat="false" ht="12.75" hidden="false" customHeight="false" outlineLevel="0" collapsed="false">
      <c r="A19" s="1" t="s">
        <v>36</v>
      </c>
      <c r="C19" s="1" t="n">
        <v>17</v>
      </c>
      <c r="D19" s="1" t="n">
        <v>25.5</v>
      </c>
      <c r="F19" s="1" t="s">
        <v>37</v>
      </c>
    </row>
    <row r="20" customFormat="false" ht="12.75" hidden="false" customHeight="false" outlineLevel="0" collapsed="false">
      <c r="A20" s="1" t="s">
        <v>38</v>
      </c>
      <c r="C20" s="1" t="n">
        <v>19</v>
      </c>
      <c r="D20" s="1" t="n">
        <v>26</v>
      </c>
      <c r="F20" s="1" t="s">
        <v>39</v>
      </c>
    </row>
    <row r="21" customFormat="false" ht="12.75" hidden="false" customHeight="false" outlineLevel="0" collapsed="false">
      <c r="A21" s="1" t="s">
        <v>40</v>
      </c>
      <c r="C21" s="1" t="n">
        <v>19.5</v>
      </c>
      <c r="D21" s="1" t="n">
        <v>26.5</v>
      </c>
      <c r="F21" s="1" t="s">
        <v>41</v>
      </c>
    </row>
    <row r="22" customFormat="false" ht="12.75" hidden="false" customHeight="false" outlineLevel="0" collapsed="false">
      <c r="A22" s="1" t="s">
        <v>42</v>
      </c>
      <c r="C22" s="1" t="n">
        <v>18</v>
      </c>
      <c r="D22" s="1" t="n">
        <v>25.5</v>
      </c>
      <c r="F22" s="1" t="s">
        <v>43</v>
      </c>
    </row>
    <row r="23" customFormat="false" ht="12.75" hidden="false" customHeight="false" outlineLevel="0" collapsed="false">
      <c r="A23" s="1" t="s">
        <v>44</v>
      </c>
      <c r="C23" s="1" t="n">
        <v>16.5</v>
      </c>
      <c r="D23" s="1" t="n">
        <v>24.5</v>
      </c>
      <c r="F23" s="1" t="s">
        <v>45</v>
      </c>
    </row>
    <row r="24" customFormat="false" ht="12.75" hidden="false" customHeight="false" outlineLevel="0" collapsed="false">
      <c r="A24" s="1" t="s">
        <v>46</v>
      </c>
      <c r="C24" s="1" t="n">
        <v>17</v>
      </c>
      <c r="D24" s="1" t="n">
        <v>25.5</v>
      </c>
      <c r="F24" s="1" t="s">
        <v>47</v>
      </c>
    </row>
    <row r="25" customFormat="false" ht="12.75" hidden="false" customHeight="false" outlineLevel="0" collapsed="false">
      <c r="A25" s="1" t="s">
        <v>48</v>
      </c>
      <c r="C25" s="1" t="n">
        <v>17.5</v>
      </c>
      <c r="D25" s="1" t="n">
        <v>26.5</v>
      </c>
      <c r="F25" s="1" t="s">
        <v>49</v>
      </c>
    </row>
    <row r="26" customFormat="false" ht="12.75" hidden="false" customHeight="false" outlineLevel="0" collapsed="false">
      <c r="A26" s="1" t="s">
        <v>50</v>
      </c>
      <c r="C26" s="1" t="n">
        <v>17</v>
      </c>
      <c r="D26" s="1" t="n">
        <v>26</v>
      </c>
      <c r="F26" s="1" t="s">
        <v>51</v>
      </c>
    </row>
    <row r="27" customFormat="false" ht="12.75" hidden="false" customHeight="false" outlineLevel="0" collapsed="false">
      <c r="A27" s="1" t="s">
        <v>52</v>
      </c>
      <c r="C27" s="1" t="n">
        <v>17</v>
      </c>
      <c r="D27" s="1" t="n">
        <v>25.5</v>
      </c>
      <c r="F27" s="1" t="s">
        <v>53</v>
      </c>
    </row>
    <row r="28" customFormat="false" ht="12.75" hidden="false" customHeight="false" outlineLevel="0" collapsed="false">
      <c r="A28" s="1" t="s">
        <v>54</v>
      </c>
      <c r="C28" s="1" t="n">
        <v>19</v>
      </c>
      <c r="D28" s="1" t="n">
        <v>23.5</v>
      </c>
      <c r="F28" s="1" t="s">
        <v>55</v>
      </c>
    </row>
    <row r="29" customFormat="false" ht="12.75" hidden="false" customHeight="false" outlineLevel="0" collapsed="false">
      <c r="A29" s="1" t="s">
        <v>56</v>
      </c>
      <c r="C29" s="1" t="n">
        <v>15</v>
      </c>
      <c r="D29" s="1" t="n">
        <v>24</v>
      </c>
      <c r="F29" s="1" t="s">
        <v>57</v>
      </c>
    </row>
    <row r="30" customFormat="false" ht="12.75" hidden="false" customHeight="false" outlineLevel="0" collapsed="false">
      <c r="A30" s="1" t="s">
        <v>58</v>
      </c>
      <c r="C30" s="1" t="n">
        <v>15.5</v>
      </c>
      <c r="D30" s="1" t="n">
        <v>24</v>
      </c>
      <c r="F30" s="1" t="s">
        <v>59</v>
      </c>
    </row>
    <row r="31" customFormat="false" ht="12.75" hidden="false" customHeight="false" outlineLevel="0" collapsed="false">
      <c r="A31" s="1" t="s">
        <v>60</v>
      </c>
      <c r="C31" s="1" t="n">
        <v>15</v>
      </c>
      <c r="D31" s="1" t="n">
        <v>23.5</v>
      </c>
      <c r="F31" s="1" t="s">
        <v>59</v>
      </c>
    </row>
    <row r="32" customFormat="false" ht="12.75" hidden="false" customHeight="false" outlineLevel="0" collapsed="false">
      <c r="A32" s="1" t="s">
        <v>61</v>
      </c>
      <c r="C32" s="1" t="n">
        <v>15</v>
      </c>
      <c r="D32" s="1" t="n">
        <v>18</v>
      </c>
      <c r="F32" s="1" t="s">
        <v>62</v>
      </c>
    </row>
    <row r="33" s="2" customFormat="true" ht="12.75" hidden="false" customHeight="false" outlineLevel="0" collapsed="false">
      <c r="A33" s="2" t="s">
        <v>63</v>
      </c>
      <c r="C33" s="2" t="n">
        <f aca="false">AVERAGE(C2:C32)</f>
        <v>16.7096774193548</v>
      </c>
      <c r="D33" s="2" t="n">
        <f aca="false">AVERAGE(D2:D32)</f>
        <v>24.0967741935484</v>
      </c>
    </row>
    <row r="34" customFormat="false" ht="12.75" hidden="false" customHeight="false" outlineLevel="0" collapsed="false">
      <c r="A34" s="1" t="s">
        <v>63</v>
      </c>
    </row>
    <row r="35" customFormat="false" ht="12.75" hidden="false" customHeight="false" outlineLevel="0" collapsed="false">
      <c r="A35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9T11:28:42Z</dcterms:created>
  <dc:creator>Caponcelli</dc:creator>
  <dc:description/>
  <dc:language>en-US</dc:language>
  <cp:lastModifiedBy>Caponcelli</cp:lastModifiedBy>
  <dcterms:modified xsi:type="dcterms:W3CDTF">2001-05-11T19:43:21Z</dcterms:modified>
  <cp:revision>0</cp:revision>
  <dc:subject/>
  <dc:title/>
</cp:coreProperties>
</file>